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90698545"/>
        <c:axId val="52319334"/>
        <c:axId val="83584147"/>
      </c:bar3DChart>
      <c:catAx>
        <c:axId val="9069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34"/>
        <c:crossesAt val="0"/>
        <c:auto val="1"/>
        <c:lblAlgn val="ctr"/>
        <c:lblOffset val="100"/>
        <c:noMultiLvlLbl val="0"/>
      </c:catAx>
      <c:valAx>
        <c:axId val="523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545"/>
        <c:crossesAt val="1"/>
        <c:crossBetween val="midCat"/>
      </c:valAx>
      <c:serAx>
        <c:axId val="835841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3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16824023"/>
        <c:axId val="7733341"/>
      </c:scatterChart>
      <c:valAx>
        <c:axId val="168240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41"/>
        <c:crossesAt val="0"/>
        <c:crossBetween val="midCat"/>
      </c:valAx>
      <c:valAx>
        <c:axId val="773334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